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30. VALOR DE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1803077.81000001</v>
      </c>
      <c r="D4" s="6" t="n">
        <v>45.6226285343096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14373152.27</v>
      </c>
      <c r="D5" s="6" t="n">
        <v>410.878291786506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17534970.76</v>
      </c>
      <c r="D6" s="6" t="n">
        <v>552.191811101671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12927999.04</v>
      </c>
      <c r="D7" s="6" t="n">
        <v>475.92801991589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13328886.51</v>
      </c>
      <c r="D8" s="6" t="n">
        <v>498.638382883453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2667145.86</v>
      </c>
      <c r="D9" s="6" t="n">
        <v>176.61532343582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312689.02</v>
      </c>
      <c r="D10" s="6" t="n">
        <v>250.767404306447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4850876.77</v>
      </c>
      <c r="D11" s="6" t="n">
        <v>539.989119403155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433963.46</v>
      </c>
      <c r="D12" s="6" t="n">
        <v>328.278464231583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229161.8</v>
      </c>
      <c r="D13" s="6" t="n">
        <v>74.0959797298685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347490.77</v>
      </c>
      <c r="D14" s="6" t="n">
        <v>131.281040157044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488338.58</v>
      </c>
      <c r="D15" s="6" t="n">
        <v>287.617078702935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556938.82</v>
      </c>
      <c r="D16" s="6" t="n">
        <v>462.63160727051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251897.59</v>
      </c>
      <c r="D17" s="6" t="n">
        <v>209.337921376338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262646.53</v>
      </c>
      <c r="D18" s="6" t="n">
        <v>343.008361468976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539737.76</v>
      </c>
      <c r="D19" s="6" t="n">
        <v>242.203308535785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73908973.3500001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81117.18</v>
      </c>
      <c r="D21" s="6" t="n">
        <v>509.703515186316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91560794.6799995</v>
      </c>
      <c r="D22" s="6" t="n">
        <v>658.587047130061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6953404.57</v>
      </c>
      <c r="D23" s="6" t="n">
        <v>498.764159844432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98595316.4299995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172504289.78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5:46Z</dcterms:created>
  <dc:creator>maca</dc:creator>
  <dc:description/>
  <dc:language>en-US</dc:language>
  <cp:lastModifiedBy>ajjm</cp:lastModifiedBy>
  <dcterms:modified xsi:type="dcterms:W3CDTF">2012-12-04T08:38:05Z</dcterms:modified>
  <cp:revision>0</cp:revision>
  <dc:subject/>
  <dc:title/>
</cp:coreProperties>
</file>